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08874"/>
        <c:axId val="64529343"/>
      </c:scatterChart>
      <c:valAx>
        <c:axId val="86908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343"/>
        <c:crossesAt val="0"/>
        <c:crossBetween val="midCat"/>
      </c:valAx>
      <c:valAx>
        <c:axId val="64529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72579"/>
        <c:axId val="11945629"/>
      </c:scatterChart>
      <c:valAx>
        <c:axId val="67572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629"/>
        <c:crossesAt val="0"/>
        <c:crossBetween val="midCat"/>
      </c:valAx>
      <c:valAx>
        <c:axId val="11945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