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86218"/>
        <c:axId val="5437349"/>
      </c:scatterChart>
      <c:valAx>
        <c:axId val="26286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9"/>
        <c:crossesAt val="0"/>
        <c:crossBetween val="midCat"/>
      </c:valAx>
      <c:valAx>
        <c:axId val="543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0578"/>
        <c:axId val="4409582"/>
      </c:scatterChart>
      <c:valAx>
        <c:axId val="6290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2"/>
        <c:crossesAt val="0"/>
        <c:crossBetween val="midCat"/>
      </c:valAx>
      <c:valAx>
        <c:axId val="440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