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86986"/>
        <c:axId val="74109876"/>
      </c:scatterChart>
      <c:valAx>
        <c:axId val="41186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76"/>
        <c:crossesAt val="0"/>
        <c:crossBetween val="midCat"/>
      </c:valAx>
      <c:valAx>
        <c:axId val="7410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12414"/>
        <c:axId val="75016667"/>
      </c:scatterChart>
      <c:valAx>
        <c:axId val="67012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667"/>
        <c:crossesAt val="0"/>
        <c:crossBetween val="midCat"/>
      </c:valAx>
      <c:valAx>
        <c:axId val="7501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