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91638"/>
        <c:axId val="81563950"/>
      </c:scatterChart>
      <c:valAx>
        <c:axId val="53391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950"/>
        <c:crossesAt val="0"/>
        <c:crossBetween val="midCat"/>
      </c:valAx>
      <c:valAx>
        <c:axId val="8156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25117"/>
        <c:axId val="43785234"/>
      </c:scatterChart>
      <c:valAx>
        <c:axId val="56425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234"/>
        <c:crossesAt val="0"/>
        <c:crossBetween val="midCat"/>
      </c:valAx>
      <c:valAx>
        <c:axId val="4378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