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44172"/>
        <c:axId val="98700921"/>
      </c:scatterChart>
      <c:valAx>
        <c:axId val="29544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921"/>
        <c:crossesAt val="0"/>
        <c:crossBetween val="midCat"/>
      </c:valAx>
      <c:valAx>
        <c:axId val="9870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6635"/>
        <c:axId val="78799809"/>
      </c:scatterChart>
      <c:valAx>
        <c:axId val="38916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09"/>
        <c:crossesAt val="0"/>
        <c:crossBetween val="midCat"/>
      </c:valAx>
      <c:valAx>
        <c:axId val="7879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