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42811"/>
        <c:axId val="7160629"/>
      </c:scatterChart>
      <c:valAx>
        <c:axId val="69242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29"/>
        <c:crossesAt val="0"/>
        <c:crossBetween val="midCat"/>
      </c:valAx>
      <c:valAx>
        <c:axId val="7160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59026"/>
        <c:axId val="18279729"/>
      </c:scatterChart>
      <c:valAx>
        <c:axId val="51259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729"/>
        <c:crossesAt val="0"/>
        <c:crossBetween val="midCat"/>
      </c:valAx>
      <c:valAx>
        <c:axId val="1827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