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64336"/>
        <c:axId val="98119922"/>
      </c:scatterChart>
      <c:valAx>
        <c:axId val="92364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922"/>
        <c:crossBetween val="midCat"/>
      </c:valAx>
      <c:valAx>
        <c:axId val="98119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07861"/>
        <c:axId val="45969472"/>
      </c:scatterChart>
      <c:valAx>
        <c:axId val="200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472"/>
        <c:crossesAt val="0"/>
        <c:crossBetween val="midCat"/>
      </c:valAx>
      <c:valAx>
        <c:axId val="459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