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87629"/>
        <c:axId val="59538308"/>
      </c:scatterChart>
      <c:valAx>
        <c:axId val="78487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08"/>
        <c:crossBetween val="midCat"/>
      </c:valAx>
      <c:valAx>
        <c:axId val="59538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49220"/>
        <c:axId val="17036469"/>
      </c:scatterChart>
      <c:valAx>
        <c:axId val="882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469"/>
        <c:crossesAt val="0"/>
        <c:crossBetween val="midCat"/>
      </c:valAx>
      <c:valAx>
        <c:axId val="170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