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972596"/>
        <c:axId val="42617071"/>
      </c:scatterChart>
      <c:valAx>
        <c:axId val="2497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071"/>
        <c:crossesAt val="0"/>
        <c:crossBetween val="midCat"/>
      </c:valAx>
      <c:valAx>
        <c:axId val="426170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47250"/>
        <c:axId val="61264074"/>
      </c:scatterChart>
      <c:valAx>
        <c:axId val="6814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74"/>
        <c:crossesAt val="0"/>
        <c:crossBetween val="midCat"/>
      </c:valAx>
      <c:valAx>
        <c:axId val="612640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41438"/>
        <c:axId val="68640716"/>
      </c:scatterChart>
      <c:valAx>
        <c:axId val="61241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16"/>
        <c:crossesAt val="0"/>
        <c:crossBetween val="midCat"/>
        <c:majorUnit val="10"/>
      </c:valAx>
      <c:valAx>
        <c:axId val="68640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79897"/>
        <c:axId val="50697949"/>
      </c:scatterChart>
      <c:valAx>
        <c:axId val="40379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49"/>
        <c:crossesAt val="0"/>
        <c:crossBetween val="midCat"/>
      </c:valAx>
      <c:valAx>
        <c:axId val="50697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99319"/>
        <c:axId val="14285890"/>
      </c:scatterChart>
      <c:valAx>
        <c:axId val="404993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90"/>
        <c:crossesAt val="0"/>
        <c:crossBetween val="midCat"/>
      </c:valAx>
      <c:valAx>
        <c:axId val="142858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