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32061"/>
        <c:axId val="59581807"/>
      </c:barChart>
      <c:catAx>
        <c:axId val="97032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81807"/>
        <c:auto val="1"/>
        <c:lblAlgn val="ctr"/>
        <c:lblOffset val="100"/>
        <c:noMultiLvlLbl val="0"/>
      </c:catAx>
      <c:valAx>
        <c:axId val="59581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32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62946"/>
        <c:axId val="81282779"/>
      </c:scatterChart>
      <c:valAx>
        <c:axId val="443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779"/>
        <c:crossesAt val="0"/>
        <c:crossBetween val="midCat"/>
      </c:valAx>
      <c:valAx>
        <c:axId val="812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