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9254"/>
        <c:axId val="86712364"/>
      </c:lineChart>
      <c:catAx>
        <c:axId val="2098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12364"/>
        <c:crossesAt val="0"/>
        <c:auto val="1"/>
        <c:lblAlgn val="ctr"/>
        <c:lblOffset val="100"/>
        <c:noMultiLvlLbl val="0"/>
      </c:catAx>
      <c:valAx>
        <c:axId val="86712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989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6090"/>
        <c:axId val="52160277"/>
      </c:lineChart>
      <c:catAx>
        <c:axId val="89246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160277"/>
        <c:crossesAt val="0"/>
        <c:auto val="1"/>
        <c:lblAlgn val="ctr"/>
        <c:lblOffset val="100"/>
        <c:noMultiLvlLbl val="0"/>
      </c:catAx>
      <c:valAx>
        <c:axId val="52160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24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