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74706"/>
        <c:axId val="31417783"/>
      </c:scatterChart>
      <c:valAx>
        <c:axId val="52747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783"/>
        <c:crossBetween val="midCat"/>
      </c:valAx>
      <c:valAx>
        <c:axId val="314177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54161"/>
        <c:axId val="52141783"/>
      </c:scatterChart>
      <c:valAx>
        <c:axId val="1845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783"/>
        <c:crossesAt val="0"/>
        <c:crossBetween val="midCat"/>
      </c:valAx>
      <c:valAx>
        <c:axId val="5214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