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899150"/>
        <c:axId val="6611126"/>
      </c:scatterChart>
      <c:valAx>
        <c:axId val="718991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26"/>
        <c:crossBetween val="midCat"/>
      </c:valAx>
      <c:valAx>
        <c:axId val="66111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1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398818"/>
        <c:axId val="40642178"/>
      </c:scatterChart>
      <c:valAx>
        <c:axId val="2739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178"/>
        <c:crossesAt val="0"/>
        <c:crossBetween val="midCat"/>
      </c:valAx>
      <c:valAx>
        <c:axId val="4064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