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878327"/>
        <c:axId val="43223286"/>
      </c:scatterChart>
      <c:valAx>
        <c:axId val="12878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286"/>
        <c:crossesAt val="0"/>
        <c:crossBetween val="midCat"/>
      </c:valAx>
      <c:valAx>
        <c:axId val="432232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83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693114"/>
        <c:axId val="17680466"/>
      </c:scatterChart>
      <c:valAx>
        <c:axId val="72693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466"/>
        <c:crossesAt val="0"/>
        <c:crossBetween val="midCat"/>
      </c:valAx>
      <c:valAx>
        <c:axId val="176804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956940"/>
        <c:axId val="90158709"/>
      </c:scatterChart>
      <c:valAx>
        <c:axId val="269569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8709"/>
        <c:crossesAt val="0"/>
        <c:crossBetween val="midCat"/>
        <c:majorUnit val="10"/>
      </c:valAx>
      <c:valAx>
        <c:axId val="901587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095047"/>
        <c:axId val="67602109"/>
      </c:scatterChart>
      <c:valAx>
        <c:axId val="230950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109"/>
        <c:crossesAt val="0"/>
        <c:crossBetween val="midCat"/>
      </c:valAx>
      <c:valAx>
        <c:axId val="676021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849201"/>
        <c:axId val="164032"/>
      </c:scatterChart>
      <c:valAx>
        <c:axId val="618492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2"/>
        <c:crossesAt val="0"/>
        <c:crossBetween val="midCat"/>
      </c:valAx>
      <c:valAx>
        <c:axId val="1640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9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