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522575"/>
        <c:axId val="27511278"/>
      </c:barChart>
      <c:catAx>
        <c:axId val="485225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11278"/>
        <c:auto val="1"/>
        <c:lblAlgn val="ctr"/>
        <c:lblOffset val="100"/>
        <c:noMultiLvlLbl val="0"/>
      </c:catAx>
      <c:valAx>
        <c:axId val="275112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5225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51050"/>
        <c:axId val="9567549"/>
      </c:scatterChart>
      <c:valAx>
        <c:axId val="365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549"/>
        <c:crossesAt val="0"/>
        <c:crossBetween val="midCat"/>
      </c:valAx>
      <c:valAx>
        <c:axId val="956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