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30838"/>
        <c:axId val="33912153"/>
      </c:scatterChart>
      <c:valAx>
        <c:axId val="2393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12153"/>
        <c:crossesAt val="0"/>
        <c:crossBetween val="midCat"/>
      </c:valAx>
      <c:valAx>
        <c:axId val="3391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3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