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6445"/>
        <c:axId val="3554917"/>
      </c:scatterChart>
      <c:valAx>
        <c:axId val="324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7"/>
        <c:crossesAt val="0"/>
        <c:crossBetween val="midCat"/>
      </c:valAx>
      <c:valAx>
        <c:axId val="355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4918"/>
        <c:axId val="61374936"/>
      </c:scatterChart>
      <c:valAx>
        <c:axId val="751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936"/>
        <c:crossesAt val="0"/>
        <c:crossBetween val="midCat"/>
      </c:valAx>
      <c:valAx>
        <c:axId val="6137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774"/>
        <c:axId val="13992539"/>
      </c:scatterChart>
      <c:valAx>
        <c:axId val="251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539"/>
        <c:crossesAt val="0"/>
        <c:crossBetween val="midCat"/>
      </c:valAx>
      <c:valAx>
        <c:axId val="1399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75025"/>
        <c:axId val="59552545"/>
      </c:scatterChart>
      <c:valAx>
        <c:axId val="3757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545"/>
        <c:crossesAt val="0"/>
        <c:crossBetween val="midCat"/>
      </c:valAx>
      <c:valAx>
        <c:axId val="5955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