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44224"/>
        <c:axId val="96257846"/>
      </c:barChart>
      <c:catAx>
        <c:axId val="3864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846"/>
        <c:auto val="1"/>
        <c:lblAlgn val="ctr"/>
        <c:lblOffset val="100"/>
        <c:noMultiLvlLbl val="0"/>
      </c:catAx>
      <c:valAx>
        <c:axId val="9625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91050"/>
        <c:axId val="12991986"/>
      </c:barChart>
      <c:catAx>
        <c:axId val="3569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986"/>
        <c:auto val="1"/>
        <c:lblAlgn val="ctr"/>
        <c:lblOffset val="100"/>
        <c:noMultiLvlLbl val="0"/>
      </c:catAx>
      <c:valAx>
        <c:axId val="1299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79327"/>
        <c:axId val="12191684"/>
      </c:barChart>
      <c:catAx>
        <c:axId val="5817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684"/>
        <c:auto val="1"/>
        <c:lblAlgn val="ctr"/>
        <c:lblOffset val="100"/>
        <c:noMultiLvlLbl val="0"/>
      </c:catAx>
      <c:valAx>
        <c:axId val="1219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6997"/>
        <c:axId val="14738455"/>
      </c:barChart>
      <c:catAx>
        <c:axId val="916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455"/>
        <c:auto val="1"/>
        <c:lblAlgn val="ctr"/>
        <c:lblOffset val="100"/>
        <c:noMultiLvlLbl val="0"/>
      </c:catAx>
      <c:valAx>
        <c:axId val="1473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94297"/>
        <c:axId val="65069120"/>
      </c:barChart>
      <c:catAx>
        <c:axId val="6489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120"/>
        <c:auto val="1"/>
        <c:lblAlgn val="ctr"/>
        <c:lblOffset val="100"/>
        <c:noMultiLvlLbl val="0"/>
      </c:catAx>
      <c:valAx>
        <c:axId val="6506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75447"/>
        <c:axId val="28396354"/>
      </c:barChart>
      <c:catAx>
        <c:axId val="1997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6354"/>
        <c:auto val="1"/>
        <c:lblAlgn val="ctr"/>
        <c:lblOffset val="100"/>
        <c:noMultiLvlLbl val="0"/>
      </c:catAx>
      <c:valAx>
        <c:axId val="2839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31536"/>
        <c:axId val="18687131"/>
      </c:barChart>
      <c:catAx>
        <c:axId val="2313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131"/>
        <c:auto val="1"/>
        <c:lblAlgn val="ctr"/>
        <c:lblOffset val="100"/>
        <c:noMultiLvlLbl val="0"/>
      </c:catAx>
      <c:valAx>
        <c:axId val="1868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38739"/>
        <c:axId val="98122273"/>
      </c:barChart>
      <c:catAx>
        <c:axId val="3873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273"/>
        <c:auto val="1"/>
        <c:lblAlgn val="ctr"/>
        <c:lblOffset val="100"/>
        <c:noMultiLvlLbl val="0"/>
      </c:catAx>
      <c:valAx>
        <c:axId val="9812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11097"/>
        <c:axId val="72601633"/>
      </c:barChart>
      <c:catAx>
        <c:axId val="5651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633"/>
        <c:auto val="1"/>
        <c:lblAlgn val="ctr"/>
        <c:lblOffset val="100"/>
        <c:noMultiLvlLbl val="0"/>
      </c:catAx>
      <c:valAx>
        <c:axId val="7260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04403"/>
        <c:axId val="21482546"/>
      </c:barChart>
      <c:catAx>
        <c:axId val="3290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546"/>
        <c:auto val="1"/>
        <c:lblAlgn val="ctr"/>
        <c:lblOffset val="100"/>
        <c:noMultiLvlLbl val="0"/>
      </c:catAx>
      <c:valAx>
        <c:axId val="2148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83053"/>
        <c:axId val="30654254"/>
      </c:barChart>
      <c:catAx>
        <c:axId val="6718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254"/>
        <c:auto val="1"/>
        <c:lblAlgn val="ctr"/>
        <c:lblOffset val="100"/>
        <c:noMultiLvlLbl val="0"/>
      </c:catAx>
      <c:valAx>
        <c:axId val="3065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23659"/>
        <c:axId val="54430410"/>
      </c:barChart>
      <c:catAx>
        <c:axId val="1672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410"/>
        <c:auto val="1"/>
        <c:lblAlgn val="ctr"/>
        <c:lblOffset val="100"/>
        <c:noMultiLvlLbl val="0"/>
      </c:catAx>
      <c:valAx>
        <c:axId val="5443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43215"/>
        <c:axId val="86704258"/>
      </c:barChart>
      <c:catAx>
        <c:axId val="1514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4258"/>
        <c:auto val="1"/>
        <c:lblAlgn val="ctr"/>
        <c:lblOffset val="100"/>
        <c:noMultiLvlLbl val="0"/>
      </c:catAx>
      <c:valAx>
        <c:axId val="8670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07304"/>
        <c:axId val="45202701"/>
      </c:barChart>
      <c:catAx>
        <c:axId val="2620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701"/>
        <c:auto val="1"/>
        <c:lblAlgn val="ctr"/>
        <c:lblOffset val="100"/>
        <c:noMultiLvlLbl val="0"/>
      </c:catAx>
      <c:valAx>
        <c:axId val="4520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48844"/>
        <c:axId val="63896740"/>
      </c:barChart>
      <c:catAx>
        <c:axId val="6624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740"/>
        <c:auto val="1"/>
        <c:lblAlgn val="ctr"/>
        <c:lblOffset val="100"/>
        <c:noMultiLvlLbl val="0"/>
      </c:catAx>
      <c:valAx>
        <c:axId val="6389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6385"/>
        <c:axId val="61577315"/>
      </c:barChart>
      <c:catAx>
        <c:axId val="303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315"/>
        <c:auto val="1"/>
        <c:lblAlgn val="ctr"/>
        <c:lblOffset val="100"/>
        <c:noMultiLvlLbl val="0"/>
      </c:catAx>
      <c:valAx>
        <c:axId val="6157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42625"/>
        <c:axId val="42246521"/>
      </c:barChart>
      <c:catAx>
        <c:axId val="8764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521"/>
        <c:auto val="1"/>
        <c:lblAlgn val="ctr"/>
        <c:lblOffset val="100"/>
        <c:noMultiLvlLbl val="0"/>
      </c:catAx>
      <c:valAx>
        <c:axId val="4224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88190"/>
        <c:axId val="24332668"/>
      </c:barChart>
      <c:catAx>
        <c:axId val="5328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668"/>
        <c:auto val="1"/>
        <c:lblAlgn val="ctr"/>
        <c:lblOffset val="100"/>
        <c:noMultiLvlLbl val="0"/>
      </c:catAx>
      <c:valAx>
        <c:axId val="2433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