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08314"/>
        <c:axId val="30221623"/>
      </c:scatterChart>
      <c:valAx>
        <c:axId val="74308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623"/>
        <c:crossesAt val="0"/>
        <c:crossBetween val="midCat"/>
      </c:valAx>
      <c:valAx>
        <c:axId val="30221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67889"/>
        <c:axId val="8093383"/>
      </c:scatterChart>
      <c:valAx>
        <c:axId val="11167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83"/>
        <c:crossesAt val="0"/>
        <c:crossBetween val="midCat"/>
      </c:valAx>
      <c:valAx>
        <c:axId val="8093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88701"/>
        <c:axId val="3647248"/>
      </c:scatterChart>
      <c:valAx>
        <c:axId val="73788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48"/>
        <c:crossesAt val="0"/>
        <c:crossBetween val="midCat"/>
      </c:valAx>
      <c:valAx>
        <c:axId val="3647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00359"/>
        <c:axId val="82227461"/>
      </c:scatterChart>
      <c:valAx>
        <c:axId val="69600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461"/>
        <c:crossesAt val="0"/>
        <c:crossBetween val="midCat"/>
      </c:valAx>
      <c:valAx>
        <c:axId val="82227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