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49695"/>
        <c:axId val="94221250"/>
      </c:barChart>
      <c:catAx>
        <c:axId val="496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50"/>
        <c:auto val="1"/>
        <c:lblAlgn val="ctr"/>
        <c:lblOffset val="100"/>
        <c:noMultiLvlLbl val="0"/>
      </c:catAx>
      <c:valAx>
        <c:axId val="942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4259"/>
        <c:axId val="13817349"/>
      </c:barChart>
      <c:catAx>
        <c:axId val="236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49"/>
        <c:auto val="1"/>
        <c:lblAlgn val="ctr"/>
        <c:lblOffset val="100"/>
        <c:noMultiLvlLbl val="0"/>
      </c:catAx>
      <c:valAx>
        <c:axId val="138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8733"/>
        <c:axId val="65671358"/>
      </c:barChart>
      <c:catAx>
        <c:axId val="119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58"/>
        <c:auto val="1"/>
        <c:lblAlgn val="ctr"/>
        <c:lblOffset val="100"/>
        <c:noMultiLvlLbl val="0"/>
      </c:catAx>
      <c:valAx>
        <c:axId val="656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4973"/>
        <c:axId val="82315310"/>
      </c:barChart>
      <c:catAx>
        <c:axId val="834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310"/>
        <c:auto val="1"/>
        <c:lblAlgn val="ctr"/>
        <c:lblOffset val="100"/>
        <c:noMultiLvlLbl val="0"/>
      </c:catAx>
      <c:valAx>
        <c:axId val="823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47116"/>
        <c:axId val="700722"/>
      </c:barChart>
      <c:catAx>
        <c:axId val="130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"/>
        <c:auto val="1"/>
        <c:lblAlgn val="ctr"/>
        <c:lblOffset val="100"/>
        <c:noMultiLvlLbl val="0"/>
      </c:catAx>
      <c:valAx>
        <c:axId val="7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8231"/>
        <c:axId val="33060182"/>
      </c:barChart>
      <c:catAx>
        <c:axId val="261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182"/>
        <c:auto val="1"/>
        <c:lblAlgn val="ctr"/>
        <c:lblOffset val="100"/>
        <c:noMultiLvlLbl val="0"/>
      </c:catAx>
      <c:valAx>
        <c:axId val="330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5431"/>
        <c:axId val="58417139"/>
      </c:barChart>
      <c:catAx>
        <c:axId val="482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139"/>
        <c:auto val="1"/>
        <c:lblAlgn val="ctr"/>
        <c:lblOffset val="100"/>
        <c:noMultiLvlLbl val="0"/>
      </c:catAx>
      <c:valAx>
        <c:axId val="5841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4016"/>
        <c:axId val="11009229"/>
      </c:barChart>
      <c:catAx>
        <c:axId val="239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29"/>
        <c:auto val="1"/>
        <c:lblAlgn val="ctr"/>
        <c:lblOffset val="100"/>
        <c:noMultiLvlLbl val="0"/>
      </c:catAx>
      <c:valAx>
        <c:axId val="110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27925"/>
        <c:axId val="5455480"/>
      </c:barChart>
      <c:catAx>
        <c:axId val="796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0"/>
        <c:auto val="1"/>
        <c:lblAlgn val="ctr"/>
        <c:lblOffset val="100"/>
        <c:noMultiLvlLbl val="0"/>
      </c:catAx>
      <c:valAx>
        <c:axId val="54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3549"/>
        <c:axId val="99724408"/>
      </c:barChart>
      <c:catAx>
        <c:axId val="256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408"/>
        <c:auto val="1"/>
        <c:lblAlgn val="ctr"/>
        <c:lblOffset val="100"/>
        <c:noMultiLvlLbl val="0"/>
      </c:catAx>
      <c:valAx>
        <c:axId val="997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0638"/>
        <c:axId val="23966639"/>
      </c:barChart>
      <c:catAx>
        <c:axId val="970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39"/>
        <c:auto val="1"/>
        <c:lblAlgn val="ctr"/>
        <c:lblOffset val="100"/>
        <c:noMultiLvlLbl val="0"/>
      </c:catAx>
      <c:valAx>
        <c:axId val="23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9357"/>
        <c:axId val="36794129"/>
      </c:barChart>
      <c:catAx>
        <c:axId val="893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129"/>
        <c:auto val="1"/>
        <c:lblAlgn val="ctr"/>
        <c:lblOffset val="100"/>
        <c:noMultiLvlLbl val="0"/>
      </c:catAx>
      <c:valAx>
        <c:axId val="367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611"/>
        <c:axId val="89108292"/>
      </c:barChart>
      <c:catAx>
        <c:axId val="7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292"/>
        <c:auto val="1"/>
        <c:lblAlgn val="ctr"/>
        <c:lblOffset val="100"/>
        <c:noMultiLvlLbl val="0"/>
      </c:catAx>
      <c:valAx>
        <c:axId val="891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3554"/>
        <c:axId val="45469975"/>
      </c:barChart>
      <c:catAx>
        <c:axId val="666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75"/>
        <c:auto val="1"/>
        <c:lblAlgn val="ctr"/>
        <c:lblOffset val="100"/>
        <c:noMultiLvlLbl val="0"/>
      </c:catAx>
      <c:valAx>
        <c:axId val="454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119"/>
        <c:axId val="31351548"/>
      </c:barChart>
      <c:catAx>
        <c:axId val="72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48"/>
        <c:auto val="1"/>
        <c:lblAlgn val="ctr"/>
        <c:lblOffset val="100"/>
        <c:noMultiLvlLbl val="0"/>
      </c:catAx>
      <c:valAx>
        <c:axId val="313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29920"/>
        <c:axId val="34584721"/>
      </c:barChart>
      <c:catAx>
        <c:axId val="400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21"/>
        <c:auto val="1"/>
        <c:lblAlgn val="ctr"/>
        <c:lblOffset val="100"/>
        <c:noMultiLvlLbl val="0"/>
      </c:catAx>
      <c:valAx>
        <c:axId val="345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1930"/>
        <c:axId val="94737910"/>
      </c:barChart>
      <c:catAx>
        <c:axId val="712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10"/>
        <c:auto val="1"/>
        <c:lblAlgn val="ctr"/>
        <c:lblOffset val="100"/>
        <c:noMultiLvlLbl val="0"/>
      </c:catAx>
      <c:valAx>
        <c:axId val="947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6789"/>
        <c:axId val="32737173"/>
      </c:barChart>
      <c:catAx>
        <c:axId val="728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173"/>
        <c:auto val="1"/>
        <c:lblAlgn val="ctr"/>
        <c:lblOffset val="100"/>
        <c:noMultiLvlLbl val="0"/>
      </c:catAx>
      <c:valAx>
        <c:axId val="327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