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1710045"/>
        <c:axId val="77413273"/>
      </c:scatterChart>
      <c:valAx>
        <c:axId val="5171004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13273"/>
        <c:crossesAt val="0"/>
        <c:crossBetween val="midCat"/>
      </c:valAx>
      <c:valAx>
        <c:axId val="7741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1004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