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42714"/>
        <c:axId val="81777140"/>
      </c:lineChart>
      <c:catAx>
        <c:axId val="80442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7140"/>
        <c:crossesAt val="0"/>
        <c:auto val="1"/>
        <c:lblAlgn val="ctr"/>
        <c:lblOffset val="100"/>
        <c:noMultiLvlLbl val="0"/>
      </c:catAx>
      <c:valAx>
        <c:axId val="8177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2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06251"/>
        <c:axId val="21975442"/>
      </c:lineChart>
      <c:catAx>
        <c:axId val="30606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442"/>
        <c:crossesAt val="0"/>
        <c:auto val="1"/>
        <c:lblAlgn val="ctr"/>
        <c:lblOffset val="100"/>
        <c:noMultiLvlLbl val="0"/>
      </c:catAx>
      <c:valAx>
        <c:axId val="2197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6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