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17521"/>
        <c:axId val="63435362"/>
      </c:barChart>
      <c:catAx>
        <c:axId val="9191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362"/>
        <c:auto val="1"/>
        <c:lblAlgn val="ctr"/>
        <c:lblOffset val="100"/>
        <c:noMultiLvlLbl val="0"/>
      </c:catAx>
      <c:valAx>
        <c:axId val="634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19936"/>
        <c:axId val="6119433"/>
      </c:barChart>
      <c:catAx>
        <c:axId val="6031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33"/>
        <c:auto val="1"/>
        <c:lblAlgn val="ctr"/>
        <c:lblOffset val="100"/>
        <c:noMultiLvlLbl val="0"/>
      </c:catAx>
      <c:valAx>
        <c:axId val="61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4512"/>
        <c:axId val="73461092"/>
      </c:barChart>
      <c:catAx>
        <c:axId val="75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092"/>
        <c:auto val="1"/>
        <c:lblAlgn val="ctr"/>
        <c:lblOffset val="100"/>
        <c:noMultiLvlLbl val="0"/>
      </c:catAx>
      <c:valAx>
        <c:axId val="734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72091"/>
        <c:axId val="52012165"/>
      </c:barChart>
      <c:catAx>
        <c:axId val="3307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165"/>
        <c:auto val="1"/>
        <c:lblAlgn val="ctr"/>
        <c:lblOffset val="100"/>
        <c:noMultiLvlLbl val="0"/>
      </c:catAx>
      <c:valAx>
        <c:axId val="520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0158"/>
        <c:axId val="56399656"/>
      </c:barChart>
      <c:catAx>
        <c:axId val="15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656"/>
        <c:auto val="1"/>
        <c:lblAlgn val="ctr"/>
        <c:lblOffset val="100"/>
        <c:noMultiLvlLbl val="0"/>
      </c:catAx>
      <c:valAx>
        <c:axId val="563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01429"/>
        <c:axId val="76150720"/>
      </c:barChart>
      <c:catAx>
        <c:axId val="5040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720"/>
        <c:auto val="1"/>
        <c:lblAlgn val="ctr"/>
        <c:lblOffset val="100"/>
        <c:noMultiLvlLbl val="0"/>
      </c:catAx>
      <c:valAx>
        <c:axId val="761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3493"/>
        <c:axId val="76703547"/>
      </c:barChart>
      <c:catAx>
        <c:axId val="9204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547"/>
        <c:auto val="1"/>
        <c:lblAlgn val="ctr"/>
        <c:lblOffset val="100"/>
        <c:noMultiLvlLbl val="0"/>
      </c:catAx>
      <c:valAx>
        <c:axId val="767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91571"/>
        <c:axId val="43785594"/>
      </c:barChart>
      <c:catAx>
        <c:axId val="798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594"/>
        <c:auto val="1"/>
        <c:lblAlgn val="ctr"/>
        <c:lblOffset val="100"/>
        <c:noMultiLvlLbl val="0"/>
      </c:catAx>
      <c:valAx>
        <c:axId val="437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66555"/>
        <c:axId val="41662600"/>
      </c:barChart>
      <c:catAx>
        <c:axId val="467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600"/>
        <c:auto val="1"/>
        <c:lblAlgn val="ctr"/>
        <c:lblOffset val="100"/>
        <c:noMultiLvlLbl val="0"/>
      </c:catAx>
      <c:valAx>
        <c:axId val="416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08414"/>
        <c:axId val="59181372"/>
      </c:barChart>
      <c:catAx>
        <c:axId val="109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372"/>
        <c:auto val="1"/>
        <c:lblAlgn val="ctr"/>
        <c:lblOffset val="100"/>
        <c:noMultiLvlLbl val="0"/>
      </c:catAx>
      <c:valAx>
        <c:axId val="591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56597"/>
        <c:axId val="93852577"/>
      </c:barChart>
      <c:catAx>
        <c:axId val="4815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577"/>
        <c:auto val="1"/>
        <c:lblAlgn val="ctr"/>
        <c:lblOffset val="100"/>
        <c:noMultiLvlLbl val="0"/>
      </c:catAx>
      <c:valAx>
        <c:axId val="938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8396"/>
        <c:axId val="81784613"/>
      </c:barChart>
      <c:catAx>
        <c:axId val="930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613"/>
        <c:auto val="1"/>
        <c:lblAlgn val="ctr"/>
        <c:lblOffset val="100"/>
        <c:noMultiLvlLbl val="0"/>
      </c:catAx>
      <c:valAx>
        <c:axId val="817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50257"/>
        <c:axId val="17511664"/>
      </c:barChart>
      <c:catAx>
        <c:axId val="660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664"/>
        <c:auto val="1"/>
        <c:lblAlgn val="ctr"/>
        <c:lblOffset val="100"/>
        <c:noMultiLvlLbl val="0"/>
      </c:catAx>
      <c:valAx>
        <c:axId val="175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60979"/>
        <c:axId val="68479338"/>
      </c:barChart>
      <c:catAx>
        <c:axId val="2116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338"/>
        <c:auto val="1"/>
        <c:lblAlgn val="ctr"/>
        <c:lblOffset val="100"/>
        <c:noMultiLvlLbl val="0"/>
      </c:catAx>
      <c:valAx>
        <c:axId val="684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14604"/>
        <c:axId val="73796251"/>
      </c:barChart>
      <c:catAx>
        <c:axId val="6961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251"/>
        <c:auto val="1"/>
        <c:lblAlgn val="ctr"/>
        <c:lblOffset val="100"/>
        <c:noMultiLvlLbl val="0"/>
      </c:catAx>
      <c:valAx>
        <c:axId val="737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50598"/>
        <c:axId val="56967637"/>
      </c:barChart>
      <c:catAx>
        <c:axId val="165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637"/>
        <c:auto val="1"/>
        <c:lblAlgn val="ctr"/>
        <c:lblOffset val="100"/>
        <c:noMultiLvlLbl val="0"/>
      </c:catAx>
      <c:valAx>
        <c:axId val="5696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6919"/>
        <c:axId val="68135599"/>
      </c:barChart>
      <c:catAx>
        <c:axId val="8413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599"/>
        <c:auto val="1"/>
        <c:lblAlgn val="ctr"/>
        <c:lblOffset val="100"/>
        <c:noMultiLvlLbl val="0"/>
      </c:catAx>
      <c:valAx>
        <c:axId val="681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3339"/>
        <c:axId val="29776157"/>
      </c:barChart>
      <c:catAx>
        <c:axId val="9317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57"/>
        <c:auto val="1"/>
        <c:lblAlgn val="ctr"/>
        <c:lblOffset val="100"/>
        <c:noMultiLvlLbl val="0"/>
      </c:catAx>
      <c:valAx>
        <c:axId val="297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