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70569"/>
        <c:axId val="99521041"/>
      </c:scatterChart>
      <c:valAx>
        <c:axId val="27770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041"/>
        <c:crossesAt val="0"/>
        <c:crossBetween val="midCat"/>
      </c:valAx>
      <c:valAx>
        <c:axId val="99521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38733"/>
        <c:axId val="78702958"/>
      </c:scatterChart>
      <c:valAx>
        <c:axId val="29838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958"/>
        <c:crossesAt val="0"/>
        <c:crossBetween val="midCat"/>
      </c:valAx>
      <c:valAx>
        <c:axId val="78702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17244"/>
        <c:axId val="90209666"/>
      </c:scatterChart>
      <c:valAx>
        <c:axId val="77317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666"/>
        <c:crossesAt val="0"/>
        <c:crossBetween val="midCat"/>
      </c:valAx>
      <c:valAx>
        <c:axId val="90209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49131"/>
        <c:axId val="18165490"/>
      </c:scatterChart>
      <c:valAx>
        <c:axId val="53049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490"/>
        <c:crossesAt val="0"/>
        <c:crossBetween val="midCat"/>
      </c:valAx>
      <c:valAx>
        <c:axId val="18165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