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843"/>
        <c:axId val="88302049"/>
      </c:lineChart>
      <c:catAx>
        <c:axId val="846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49"/>
        <c:crossesAt val="0"/>
        <c:auto val="1"/>
        <c:lblAlgn val="ctr"/>
        <c:lblOffset val="100"/>
        <c:noMultiLvlLbl val="0"/>
      </c:catAx>
      <c:valAx>
        <c:axId val="883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5488"/>
        <c:axId val="97374513"/>
      </c:lineChart>
      <c:catAx>
        <c:axId val="1498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13"/>
        <c:crossesAt val="0"/>
        <c:auto val="1"/>
        <c:lblAlgn val="ctr"/>
        <c:lblOffset val="100"/>
        <c:noMultiLvlLbl val="0"/>
      </c:catAx>
      <c:valAx>
        <c:axId val="973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84234"/>
        <c:axId val="17282041"/>
      </c:lineChart>
      <c:catAx>
        <c:axId val="6658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041"/>
        <c:crossesAt val="0"/>
        <c:auto val="1"/>
        <c:lblAlgn val="ctr"/>
        <c:lblOffset val="100"/>
        <c:noMultiLvlLbl val="0"/>
      </c:catAx>
      <c:valAx>
        <c:axId val="17282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1009"/>
        <c:axId val="9480281"/>
      </c:scatterChart>
      <c:valAx>
        <c:axId val="349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81"/>
        <c:crossesAt val="0"/>
        <c:crossBetween val="midCat"/>
      </c:valAx>
      <c:valAx>
        <c:axId val="9480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3473"/>
        <c:axId val="8672544"/>
      </c:scatterChart>
      <c:valAx>
        <c:axId val="566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44"/>
        <c:crossesAt val="0"/>
        <c:crossBetween val="midCat"/>
      </c:valAx>
      <c:valAx>
        <c:axId val="86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