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1847"/>
        <c:axId val="44914249"/>
      </c:lineChart>
      <c:catAx>
        <c:axId val="6568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249"/>
        <c:crossesAt val="0"/>
        <c:auto val="1"/>
        <c:lblAlgn val="ctr"/>
        <c:lblOffset val="100"/>
        <c:noMultiLvlLbl val="0"/>
      </c:catAx>
      <c:valAx>
        <c:axId val="449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6471"/>
        <c:axId val="79549137"/>
      </c:lineChart>
      <c:catAx>
        <c:axId val="1861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37"/>
        <c:crossesAt val="0"/>
        <c:auto val="1"/>
        <c:lblAlgn val="ctr"/>
        <c:lblOffset val="100"/>
        <c:noMultiLvlLbl val="0"/>
      </c:catAx>
      <c:valAx>
        <c:axId val="795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03390"/>
        <c:axId val="89655504"/>
      </c:lineChart>
      <c:catAx>
        <c:axId val="85903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504"/>
        <c:crossesAt val="0"/>
        <c:auto val="1"/>
        <c:lblAlgn val="ctr"/>
        <c:lblOffset val="100"/>
        <c:noMultiLvlLbl val="0"/>
      </c:catAx>
      <c:valAx>
        <c:axId val="89655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81142"/>
        <c:axId val="58308652"/>
      </c:scatterChart>
      <c:valAx>
        <c:axId val="2068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52"/>
        <c:crossesAt val="0"/>
        <c:crossBetween val="midCat"/>
      </c:valAx>
      <c:valAx>
        <c:axId val="58308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484705"/>
        <c:axId val="21943069"/>
      </c:scatterChart>
      <c:valAx>
        <c:axId val="6548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069"/>
        <c:crossesAt val="0"/>
        <c:crossBetween val="midCat"/>
      </c:valAx>
      <c:valAx>
        <c:axId val="219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