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1121"/>
        <c:axId val="24482302"/>
      </c:lineChart>
      <c:catAx>
        <c:axId val="13561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302"/>
        <c:crossesAt val="0"/>
        <c:auto val="1"/>
        <c:lblAlgn val="ctr"/>
        <c:lblOffset val="100"/>
        <c:noMultiLvlLbl val="0"/>
      </c:catAx>
      <c:valAx>
        <c:axId val="2448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4338"/>
        <c:axId val="14799291"/>
      </c:lineChart>
      <c:catAx>
        <c:axId val="46954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291"/>
        <c:crossesAt val="0"/>
        <c:auto val="1"/>
        <c:lblAlgn val="ctr"/>
        <c:lblOffset val="100"/>
        <c:noMultiLvlLbl val="0"/>
      </c:catAx>
      <c:valAx>
        <c:axId val="1479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88089"/>
        <c:axId val="93115965"/>
      </c:lineChart>
      <c:catAx>
        <c:axId val="13388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965"/>
        <c:crossesAt val="0"/>
        <c:auto val="1"/>
        <c:lblAlgn val="ctr"/>
        <c:lblOffset val="100"/>
        <c:noMultiLvlLbl val="0"/>
      </c:catAx>
      <c:valAx>
        <c:axId val="931159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762595"/>
        <c:axId val="36844551"/>
      </c:scatterChart>
      <c:valAx>
        <c:axId val="32762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551"/>
        <c:crossesAt val="0"/>
        <c:crossBetween val="midCat"/>
      </c:valAx>
      <c:valAx>
        <c:axId val="36844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5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888309"/>
        <c:axId val="18740234"/>
      </c:scatterChart>
      <c:valAx>
        <c:axId val="5388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234"/>
        <c:crossesAt val="0"/>
        <c:crossBetween val="midCat"/>
      </c:valAx>
      <c:valAx>
        <c:axId val="187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3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