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5696"/>
        <c:axId val="90106486"/>
      </c:lineChart>
      <c:catAx>
        <c:axId val="24225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86"/>
        <c:crossesAt val="0"/>
        <c:auto val="1"/>
        <c:lblAlgn val="ctr"/>
        <c:lblOffset val="100"/>
        <c:noMultiLvlLbl val="0"/>
      </c:catAx>
      <c:valAx>
        <c:axId val="901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0073"/>
        <c:axId val="4453368"/>
      </c:lineChart>
      <c:catAx>
        <c:axId val="3310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68"/>
        <c:crossesAt val="0"/>
        <c:auto val="1"/>
        <c:lblAlgn val="ctr"/>
        <c:lblOffset val="100"/>
        <c:noMultiLvlLbl val="0"/>
      </c:catAx>
      <c:valAx>
        <c:axId val="44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04682"/>
        <c:axId val="92923733"/>
      </c:lineChart>
      <c:catAx>
        <c:axId val="76604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733"/>
        <c:crossesAt val="0"/>
        <c:auto val="1"/>
        <c:lblAlgn val="ctr"/>
        <c:lblOffset val="100"/>
        <c:noMultiLvlLbl val="0"/>
      </c:catAx>
      <c:valAx>
        <c:axId val="92923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102143"/>
        <c:axId val="9612448"/>
      </c:scatterChart>
      <c:valAx>
        <c:axId val="72102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48"/>
        <c:crossesAt val="0"/>
        <c:crossBetween val="midCat"/>
      </c:valAx>
      <c:valAx>
        <c:axId val="96124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1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319561"/>
        <c:axId val="67260008"/>
      </c:scatterChart>
      <c:valAx>
        <c:axId val="82319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008"/>
        <c:crossesAt val="0"/>
        <c:crossBetween val="midCat"/>
      </c:valAx>
      <c:valAx>
        <c:axId val="672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