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281475"/>
        <c:axId val="45860865"/>
      </c:barChart>
      <c:catAx>
        <c:axId val="64281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860865"/>
        <c:crossesAt val="0"/>
        <c:auto val="1"/>
        <c:lblAlgn val="ctr"/>
        <c:lblOffset val="100"/>
        <c:noMultiLvlLbl val="0"/>
      </c:catAx>
      <c:valAx>
        <c:axId val="458608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2814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526072"/>
        <c:axId val="24564170"/>
      </c:barChart>
      <c:catAx>
        <c:axId val="575260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564170"/>
        <c:crossesAt val="0"/>
        <c:auto val="1"/>
        <c:lblAlgn val="ctr"/>
        <c:lblOffset val="100"/>
        <c:noMultiLvlLbl val="0"/>
      </c:catAx>
      <c:valAx>
        <c:axId val="245641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5260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