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872947"/>
        <c:axId val="22076367"/>
      </c:scatterChart>
      <c:valAx>
        <c:axId val="268729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367"/>
        <c:crossesAt val="0"/>
        <c:crossBetween val="midCat"/>
      </c:valAx>
      <c:valAx>
        <c:axId val="22076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55597"/>
        <c:axId val="39642667"/>
      </c:scatterChart>
      <c:valAx>
        <c:axId val="87755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667"/>
        <c:crossesAt val="0"/>
        <c:crossBetween val="midCat"/>
      </c:valAx>
      <c:valAx>
        <c:axId val="39642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258"/>
        <c:axId val="20381611"/>
      </c:scatterChart>
      <c:valAx>
        <c:axId val="9132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611"/>
        <c:crossesAt val="0"/>
        <c:crossBetween val="midCat"/>
      </c:valAx>
      <c:valAx>
        <c:axId val="20381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44521"/>
        <c:axId val="8037190"/>
      </c:scatterChart>
      <c:valAx>
        <c:axId val="843445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90"/>
        <c:crossesAt val="0"/>
        <c:crossBetween val="midCat"/>
      </c:valAx>
      <c:valAx>
        <c:axId val="8037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46282"/>
        <c:axId val="65802418"/>
      </c:scatterChart>
      <c:valAx>
        <c:axId val="911462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418"/>
        <c:crossesAt val="0"/>
        <c:crossBetween val="midCat"/>
      </c:valAx>
      <c:valAx>
        <c:axId val="65802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55698"/>
        <c:axId val="5881288"/>
      </c:scatterChart>
      <c:valAx>
        <c:axId val="915556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88"/>
        <c:crossesAt val="0"/>
        <c:crossBetween val="midCat"/>
      </c:valAx>
      <c:valAx>
        <c:axId val="5881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64661"/>
        <c:axId val="78187249"/>
      </c:scatterChart>
      <c:valAx>
        <c:axId val="982646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249"/>
        <c:crossesAt val="0"/>
        <c:crossBetween val="midCat"/>
      </c:valAx>
      <c:valAx>
        <c:axId val="78187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34607"/>
        <c:axId val="41167548"/>
      </c:scatterChart>
      <c:valAx>
        <c:axId val="911346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548"/>
        <c:crossesAt val="0"/>
        <c:crossBetween val="midCat"/>
      </c:valAx>
      <c:valAx>
        <c:axId val="4116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42929"/>
        <c:axId val="7048651"/>
      </c:scatterChart>
      <c:valAx>
        <c:axId val="758429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51"/>
        <c:crossesAt val="0"/>
        <c:crossBetween val="midCat"/>
      </c:valAx>
      <c:valAx>
        <c:axId val="7048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38556"/>
        <c:axId val="93584436"/>
      </c:scatterChart>
      <c:valAx>
        <c:axId val="983385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436"/>
        <c:crossesAt val="0"/>
        <c:crossBetween val="midCat"/>
      </c:valAx>
      <c:valAx>
        <c:axId val="9358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25844"/>
        <c:axId val="43546494"/>
      </c:scatterChart>
      <c:valAx>
        <c:axId val="676258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494"/>
        <c:crossesAt val="0"/>
        <c:crossBetween val="midCat"/>
      </c:valAx>
      <c:valAx>
        <c:axId val="43546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581082"/>
        <c:axId val="6757687"/>
      </c:scatterChart>
      <c:valAx>
        <c:axId val="275810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87"/>
        <c:crossesAt val="0"/>
        <c:crossBetween val="midCat"/>
      </c:valAx>
      <c:valAx>
        <c:axId val="6757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