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339202"/>
        <c:axId val="13695776"/>
      </c:scatterChart>
      <c:valAx>
        <c:axId val="143392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776"/>
        <c:crossesAt val="0"/>
        <c:crossBetween val="midCat"/>
      </c:valAx>
      <c:valAx>
        <c:axId val="1369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11990"/>
        <c:axId val="24933698"/>
      </c:scatterChart>
      <c:valAx>
        <c:axId val="842119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698"/>
        <c:crossesAt val="0"/>
        <c:crossBetween val="midCat"/>
      </c:valAx>
      <c:valAx>
        <c:axId val="24933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82317"/>
        <c:axId val="14229780"/>
      </c:scatterChart>
      <c:valAx>
        <c:axId val="330823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80"/>
        <c:crossesAt val="0"/>
        <c:crossBetween val="midCat"/>
      </c:valAx>
      <c:valAx>
        <c:axId val="14229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72591"/>
        <c:axId val="28247096"/>
      </c:scatterChart>
      <c:valAx>
        <c:axId val="659725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096"/>
        <c:crossesAt val="0"/>
        <c:crossBetween val="midCat"/>
      </c:valAx>
      <c:valAx>
        <c:axId val="2824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89381"/>
        <c:axId val="76815156"/>
      </c:scatterChart>
      <c:valAx>
        <c:axId val="703893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156"/>
        <c:crossesAt val="0"/>
        <c:crossBetween val="midCat"/>
      </c:valAx>
      <c:valAx>
        <c:axId val="76815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61448"/>
        <c:axId val="69178658"/>
      </c:scatterChart>
      <c:valAx>
        <c:axId val="582614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658"/>
        <c:crossesAt val="0"/>
        <c:crossBetween val="midCat"/>
      </c:valAx>
      <c:valAx>
        <c:axId val="69178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47988"/>
        <c:axId val="53904795"/>
      </c:scatterChart>
      <c:valAx>
        <c:axId val="423479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795"/>
        <c:crossesAt val="0"/>
        <c:crossBetween val="midCat"/>
      </c:valAx>
      <c:valAx>
        <c:axId val="53904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56625"/>
        <c:axId val="49214405"/>
      </c:scatterChart>
      <c:valAx>
        <c:axId val="962566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405"/>
        <c:crossesAt val="0"/>
        <c:crossBetween val="midCat"/>
      </c:valAx>
      <c:valAx>
        <c:axId val="4921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06747"/>
        <c:axId val="99082728"/>
      </c:scatterChart>
      <c:valAx>
        <c:axId val="274067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728"/>
        <c:crossesAt val="0"/>
        <c:crossBetween val="midCat"/>
      </c:valAx>
      <c:valAx>
        <c:axId val="9908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87387"/>
        <c:axId val="87025887"/>
      </c:scatterChart>
      <c:valAx>
        <c:axId val="878873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887"/>
        <c:crossesAt val="0"/>
        <c:crossBetween val="midCat"/>
      </c:valAx>
      <c:valAx>
        <c:axId val="8702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44948"/>
        <c:axId val="61828296"/>
      </c:scatterChart>
      <c:valAx>
        <c:axId val="709449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296"/>
        <c:crossesAt val="0"/>
        <c:crossBetween val="midCat"/>
      </c:valAx>
      <c:valAx>
        <c:axId val="6182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572173"/>
        <c:axId val="98321241"/>
      </c:scatterChart>
      <c:valAx>
        <c:axId val="455721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241"/>
        <c:crossesAt val="0"/>
        <c:crossBetween val="midCat"/>
      </c:valAx>
      <c:valAx>
        <c:axId val="98321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