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886048"/>
        <c:axId val="2406227"/>
      </c:scatterChart>
      <c:valAx>
        <c:axId val="868860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27"/>
        <c:crossesAt val="0"/>
        <c:crossBetween val="midCat"/>
      </c:valAx>
      <c:valAx>
        <c:axId val="2406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96232"/>
        <c:axId val="36574267"/>
      </c:scatterChart>
      <c:valAx>
        <c:axId val="349962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267"/>
        <c:crossesAt val="0"/>
        <c:crossBetween val="midCat"/>
      </c:valAx>
      <c:valAx>
        <c:axId val="36574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66139"/>
        <c:axId val="61743555"/>
      </c:scatterChart>
      <c:valAx>
        <c:axId val="111661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555"/>
        <c:crossesAt val="0"/>
        <c:crossBetween val="midCat"/>
      </c:valAx>
      <c:valAx>
        <c:axId val="61743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49933"/>
        <c:axId val="64211035"/>
      </c:scatterChart>
      <c:valAx>
        <c:axId val="868499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035"/>
        <c:crossesAt val="0"/>
        <c:crossBetween val="midCat"/>
      </c:valAx>
      <c:valAx>
        <c:axId val="64211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86857"/>
        <c:axId val="76447963"/>
      </c:scatterChart>
      <c:valAx>
        <c:axId val="284868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963"/>
        <c:crossesAt val="0"/>
        <c:crossBetween val="midCat"/>
      </c:valAx>
      <c:valAx>
        <c:axId val="76447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03851"/>
        <c:axId val="80338593"/>
      </c:scatterChart>
      <c:valAx>
        <c:axId val="884038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593"/>
        <c:crossesAt val="0"/>
        <c:crossBetween val="midCat"/>
      </c:valAx>
      <c:valAx>
        <c:axId val="80338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35788"/>
        <c:axId val="86962639"/>
      </c:scatterChart>
      <c:valAx>
        <c:axId val="958357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639"/>
        <c:crossesAt val="0"/>
        <c:crossBetween val="midCat"/>
      </c:valAx>
      <c:valAx>
        <c:axId val="86962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73281"/>
        <c:axId val="6450551"/>
      </c:scatterChart>
      <c:valAx>
        <c:axId val="802732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51"/>
        <c:crossesAt val="0"/>
        <c:crossBetween val="midCat"/>
      </c:valAx>
      <c:valAx>
        <c:axId val="6450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81038"/>
        <c:axId val="17265096"/>
      </c:scatterChart>
      <c:valAx>
        <c:axId val="635810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096"/>
        <c:crossesAt val="0"/>
        <c:crossBetween val="midCat"/>
      </c:valAx>
      <c:valAx>
        <c:axId val="17265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91090"/>
        <c:axId val="75905482"/>
      </c:scatterChart>
      <c:valAx>
        <c:axId val="443910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482"/>
        <c:crossesAt val="0"/>
        <c:crossBetween val="midCat"/>
      </c:valAx>
      <c:valAx>
        <c:axId val="75905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10756"/>
        <c:axId val="31991313"/>
      </c:scatterChart>
      <c:valAx>
        <c:axId val="772107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313"/>
        <c:crossesAt val="0"/>
        <c:crossBetween val="midCat"/>
      </c:valAx>
      <c:valAx>
        <c:axId val="31991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158914"/>
        <c:axId val="94753395"/>
      </c:scatterChart>
      <c:valAx>
        <c:axId val="501589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395"/>
        <c:crossesAt val="0"/>
        <c:crossBetween val="midCat"/>
      </c:valAx>
      <c:valAx>
        <c:axId val="9475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