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429860"/>
        <c:axId val="63266327"/>
      </c:scatterChart>
      <c:valAx>
        <c:axId val="574298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327"/>
        <c:crossesAt val="0"/>
        <c:crossBetween val="midCat"/>
      </c:valAx>
      <c:valAx>
        <c:axId val="63266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42958"/>
        <c:axId val="82296402"/>
      </c:scatterChart>
      <c:valAx>
        <c:axId val="758429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402"/>
        <c:crossesAt val="0"/>
        <c:crossBetween val="midCat"/>
      </c:valAx>
      <c:valAx>
        <c:axId val="82296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85409"/>
        <c:axId val="46863530"/>
      </c:scatterChart>
      <c:valAx>
        <c:axId val="907854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530"/>
        <c:crossesAt val="0"/>
        <c:crossBetween val="midCat"/>
      </c:valAx>
      <c:valAx>
        <c:axId val="46863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7668"/>
        <c:axId val="49807242"/>
      </c:scatterChart>
      <c:valAx>
        <c:axId val="21776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242"/>
        <c:crossesAt val="0"/>
        <c:crossBetween val="midCat"/>
      </c:valAx>
      <c:valAx>
        <c:axId val="49807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12871"/>
        <c:axId val="31600891"/>
      </c:scatterChart>
      <c:valAx>
        <c:axId val="691128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891"/>
        <c:crossesAt val="0"/>
        <c:crossBetween val="midCat"/>
      </c:valAx>
      <c:valAx>
        <c:axId val="31600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19333"/>
        <c:axId val="35530492"/>
      </c:scatterChart>
      <c:valAx>
        <c:axId val="980193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492"/>
        <c:crossesAt val="0"/>
        <c:crossBetween val="midCat"/>
      </c:valAx>
      <c:valAx>
        <c:axId val="35530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91284"/>
        <c:axId val="10743428"/>
      </c:scatterChart>
      <c:valAx>
        <c:axId val="147912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428"/>
        <c:crossesAt val="0"/>
        <c:crossBetween val="midCat"/>
      </c:valAx>
      <c:valAx>
        <c:axId val="10743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36792"/>
        <c:axId val="4991595"/>
      </c:scatterChart>
      <c:valAx>
        <c:axId val="477367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95"/>
        <c:crossesAt val="0"/>
        <c:crossBetween val="midCat"/>
      </c:valAx>
      <c:valAx>
        <c:axId val="4991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05874"/>
        <c:axId val="55434752"/>
      </c:scatterChart>
      <c:valAx>
        <c:axId val="998058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752"/>
        <c:crossesAt val="0"/>
        <c:crossBetween val="midCat"/>
      </c:valAx>
      <c:valAx>
        <c:axId val="55434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42666"/>
        <c:axId val="57440504"/>
      </c:scatterChart>
      <c:valAx>
        <c:axId val="655426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504"/>
        <c:crossesAt val="0"/>
        <c:crossBetween val="midCat"/>
      </c:valAx>
      <c:valAx>
        <c:axId val="57440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7451"/>
        <c:axId val="22641548"/>
      </c:scatterChart>
      <c:valAx>
        <c:axId val="20774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548"/>
        <c:crossesAt val="0"/>
        <c:crossBetween val="midCat"/>
      </c:valAx>
      <c:valAx>
        <c:axId val="22641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661012"/>
        <c:axId val="60081788"/>
      </c:scatterChart>
      <c:valAx>
        <c:axId val="536610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788"/>
        <c:crossesAt val="0"/>
        <c:crossBetween val="midCat"/>
      </c:valAx>
      <c:valAx>
        <c:axId val="60081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