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93235"/>
        <c:axId val="43178135"/>
      </c:scatterChart>
      <c:valAx>
        <c:axId val="593932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135"/>
        <c:crossesAt val="0"/>
        <c:crossBetween val="midCat"/>
      </c:valAx>
      <c:valAx>
        <c:axId val="4317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1381"/>
        <c:axId val="29641865"/>
      </c:scatterChart>
      <c:valAx>
        <c:axId val="78213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865"/>
        <c:crossesAt val="0"/>
        <c:crossBetween val="midCat"/>
      </c:valAx>
      <c:valAx>
        <c:axId val="2964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804"/>
        <c:axId val="24603706"/>
      </c:scatterChart>
      <c:valAx>
        <c:axId val="8091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706"/>
        <c:crossesAt val="0"/>
        <c:crossBetween val="midCat"/>
      </c:valAx>
      <c:valAx>
        <c:axId val="2460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70872"/>
        <c:axId val="60118412"/>
      </c:scatterChart>
      <c:valAx>
        <c:axId val="907708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412"/>
        <c:crossesAt val="0"/>
        <c:crossBetween val="midCat"/>
      </c:valAx>
      <c:valAx>
        <c:axId val="6011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4022"/>
        <c:axId val="29521477"/>
      </c:scatterChart>
      <c:valAx>
        <c:axId val="60314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77"/>
        <c:crossesAt val="0"/>
        <c:crossBetween val="midCat"/>
      </c:valAx>
      <c:valAx>
        <c:axId val="2952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9247"/>
        <c:axId val="98182593"/>
      </c:scatterChart>
      <c:valAx>
        <c:axId val="171592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593"/>
        <c:crossesAt val="0"/>
        <c:crossBetween val="midCat"/>
      </c:valAx>
      <c:valAx>
        <c:axId val="9818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5609"/>
        <c:axId val="10683475"/>
      </c:scatterChart>
      <c:valAx>
        <c:axId val="739056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75"/>
        <c:crossesAt val="0"/>
        <c:crossBetween val="midCat"/>
      </c:valAx>
      <c:valAx>
        <c:axId val="1068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7336"/>
        <c:axId val="98463693"/>
      </c:scatterChart>
      <c:valAx>
        <c:axId val="7537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693"/>
        <c:crossesAt val="0"/>
        <c:crossBetween val="midCat"/>
      </c:valAx>
      <c:valAx>
        <c:axId val="9846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1273"/>
        <c:axId val="434981"/>
      </c:scatterChart>
      <c:valAx>
        <c:axId val="38081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1"/>
        <c:crossesAt val="0"/>
        <c:crossBetween val="midCat"/>
      </c:valAx>
      <c:valAx>
        <c:axId val="43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34482"/>
        <c:axId val="11141944"/>
      </c:scatterChart>
      <c:valAx>
        <c:axId val="46734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944"/>
        <c:crossesAt val="0"/>
        <c:crossBetween val="midCat"/>
      </c:valAx>
      <c:valAx>
        <c:axId val="1114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87941"/>
        <c:axId val="22283272"/>
      </c:scatterChart>
      <c:valAx>
        <c:axId val="98187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272"/>
        <c:crossesAt val="0"/>
        <c:crossBetween val="midCat"/>
      </c:valAx>
      <c:valAx>
        <c:axId val="2228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39486"/>
        <c:axId val="89936516"/>
      </c:scatterChart>
      <c:valAx>
        <c:axId val="558394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516"/>
        <c:crossesAt val="0"/>
        <c:crossBetween val="midCat"/>
      </c:valAx>
      <c:valAx>
        <c:axId val="8993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