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2940"/>
        <c:axId val="6977758"/>
      </c:scatterChart>
      <c:valAx>
        <c:axId val="4650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8"/>
        <c:crossesAt val="0"/>
        <c:crossBetween val="midCat"/>
      </c:valAx>
      <c:valAx>
        <c:axId val="697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6680"/>
        <c:axId val="13604537"/>
      </c:scatterChart>
      <c:valAx>
        <c:axId val="165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37"/>
        <c:crossesAt val="0"/>
        <c:crossBetween val="midCat"/>
      </c:valAx>
      <c:valAx>
        <c:axId val="1360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7773"/>
        <c:axId val="43016138"/>
      </c:scatterChart>
      <c:valAx>
        <c:axId val="4662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138"/>
        <c:crossesAt val="0"/>
        <c:crossBetween val="midCat"/>
      </c:valAx>
      <c:valAx>
        <c:axId val="4301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522"/>
        <c:axId val="54017194"/>
      </c:scatterChart>
      <c:valAx>
        <c:axId val="928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94"/>
        <c:crossesAt val="0"/>
        <c:crossBetween val="midCat"/>
      </c:valAx>
      <c:valAx>
        <c:axId val="5401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