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64806"/>
        <c:axId val="3443252"/>
      </c:barChart>
      <c:catAx>
        <c:axId val="761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2"/>
        <c:auto val="1"/>
        <c:lblAlgn val="ctr"/>
        <c:lblOffset val="100"/>
        <c:noMultiLvlLbl val="0"/>
      </c:catAx>
      <c:valAx>
        <c:axId val="34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7881"/>
        <c:axId val="98398085"/>
      </c:barChart>
      <c:catAx>
        <c:axId val="359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085"/>
        <c:auto val="1"/>
        <c:lblAlgn val="ctr"/>
        <c:lblOffset val="100"/>
        <c:noMultiLvlLbl val="0"/>
      </c:catAx>
      <c:valAx>
        <c:axId val="983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95648"/>
        <c:axId val="22079977"/>
      </c:barChart>
      <c:catAx>
        <c:axId val="729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77"/>
        <c:auto val="1"/>
        <c:lblAlgn val="ctr"/>
        <c:lblOffset val="100"/>
        <c:noMultiLvlLbl val="0"/>
      </c:catAx>
      <c:valAx>
        <c:axId val="220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6252"/>
        <c:axId val="42726138"/>
      </c:barChart>
      <c:catAx>
        <c:axId val="872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138"/>
        <c:auto val="1"/>
        <c:lblAlgn val="ctr"/>
        <c:lblOffset val="100"/>
        <c:noMultiLvlLbl val="0"/>
      </c:catAx>
      <c:valAx>
        <c:axId val="427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59328"/>
        <c:axId val="30722857"/>
      </c:barChart>
      <c:catAx>
        <c:axId val="5845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857"/>
        <c:auto val="1"/>
        <c:lblAlgn val="ctr"/>
        <c:lblOffset val="100"/>
        <c:noMultiLvlLbl val="0"/>
      </c:catAx>
      <c:valAx>
        <c:axId val="307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5229"/>
        <c:axId val="44572849"/>
      </c:barChart>
      <c:catAx>
        <c:axId val="996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49"/>
        <c:auto val="1"/>
        <c:lblAlgn val="ctr"/>
        <c:lblOffset val="100"/>
        <c:noMultiLvlLbl val="0"/>
      </c:catAx>
      <c:valAx>
        <c:axId val="445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6745"/>
        <c:axId val="45989424"/>
      </c:barChart>
      <c:catAx>
        <c:axId val="860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424"/>
        <c:auto val="1"/>
        <c:lblAlgn val="ctr"/>
        <c:lblOffset val="100"/>
        <c:noMultiLvlLbl val="0"/>
      </c:catAx>
      <c:valAx>
        <c:axId val="459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1349"/>
        <c:axId val="11201979"/>
      </c:barChart>
      <c:catAx>
        <c:axId val="740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79"/>
        <c:auto val="1"/>
        <c:lblAlgn val="ctr"/>
        <c:lblOffset val="100"/>
        <c:noMultiLvlLbl val="0"/>
      </c:catAx>
      <c:valAx>
        <c:axId val="112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77310"/>
        <c:axId val="28825304"/>
      </c:barChart>
      <c:catAx>
        <c:axId val="5487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304"/>
        <c:auto val="1"/>
        <c:lblAlgn val="ctr"/>
        <c:lblOffset val="100"/>
        <c:noMultiLvlLbl val="0"/>
      </c:catAx>
      <c:valAx>
        <c:axId val="288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1329"/>
        <c:axId val="77791730"/>
      </c:barChart>
      <c:catAx>
        <c:axId val="426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730"/>
        <c:auto val="1"/>
        <c:lblAlgn val="ctr"/>
        <c:lblOffset val="100"/>
        <c:noMultiLvlLbl val="0"/>
      </c:catAx>
      <c:valAx>
        <c:axId val="777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61449"/>
        <c:axId val="79940962"/>
      </c:barChart>
      <c:catAx>
        <c:axId val="687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62"/>
        <c:auto val="1"/>
        <c:lblAlgn val="ctr"/>
        <c:lblOffset val="100"/>
        <c:noMultiLvlLbl val="0"/>
      </c:catAx>
      <c:valAx>
        <c:axId val="799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8431"/>
        <c:axId val="26612792"/>
      </c:barChart>
      <c:catAx>
        <c:axId val="980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792"/>
        <c:auto val="1"/>
        <c:lblAlgn val="ctr"/>
        <c:lblOffset val="100"/>
        <c:noMultiLvlLbl val="0"/>
      </c:catAx>
      <c:valAx>
        <c:axId val="266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51314"/>
        <c:axId val="68682804"/>
      </c:barChart>
      <c:catAx>
        <c:axId val="583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04"/>
        <c:auto val="1"/>
        <c:lblAlgn val="ctr"/>
        <c:lblOffset val="100"/>
        <c:noMultiLvlLbl val="0"/>
      </c:catAx>
      <c:valAx>
        <c:axId val="686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3705"/>
        <c:axId val="66430644"/>
      </c:barChart>
      <c:catAx>
        <c:axId val="778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644"/>
        <c:auto val="1"/>
        <c:lblAlgn val="ctr"/>
        <c:lblOffset val="100"/>
        <c:noMultiLvlLbl val="0"/>
      </c:catAx>
      <c:valAx>
        <c:axId val="664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9316"/>
        <c:axId val="43941941"/>
      </c:barChart>
      <c:catAx>
        <c:axId val="968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41"/>
        <c:auto val="1"/>
        <c:lblAlgn val="ctr"/>
        <c:lblOffset val="100"/>
        <c:noMultiLvlLbl val="0"/>
      </c:catAx>
      <c:valAx>
        <c:axId val="439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82202"/>
        <c:axId val="11315753"/>
      </c:barChart>
      <c:catAx>
        <c:axId val="2408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53"/>
        <c:auto val="1"/>
        <c:lblAlgn val="ctr"/>
        <c:lblOffset val="100"/>
        <c:noMultiLvlLbl val="0"/>
      </c:catAx>
      <c:valAx>
        <c:axId val="113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567"/>
        <c:axId val="69047520"/>
      </c:barChart>
      <c:catAx>
        <c:axId val="91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520"/>
        <c:auto val="1"/>
        <c:lblAlgn val="ctr"/>
        <c:lblOffset val="100"/>
        <c:noMultiLvlLbl val="0"/>
      </c:catAx>
      <c:valAx>
        <c:axId val="690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4033"/>
        <c:axId val="87288547"/>
      </c:barChart>
      <c:catAx>
        <c:axId val="15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47"/>
        <c:auto val="1"/>
        <c:lblAlgn val="ctr"/>
        <c:lblOffset val="100"/>
        <c:noMultiLvlLbl val="0"/>
      </c:catAx>
      <c:valAx>
        <c:axId val="872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