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63331"/>
        <c:axId val="805239"/>
      </c:barChart>
      <c:catAx>
        <c:axId val="1536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9"/>
        <c:auto val="1"/>
        <c:lblAlgn val="ctr"/>
        <c:lblOffset val="100"/>
        <c:noMultiLvlLbl val="0"/>
      </c:catAx>
      <c:valAx>
        <c:axId val="8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9853"/>
        <c:axId val="80837780"/>
      </c:barChart>
      <c:catAx>
        <c:axId val="322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780"/>
        <c:auto val="1"/>
        <c:lblAlgn val="ctr"/>
        <c:lblOffset val="100"/>
        <c:noMultiLvlLbl val="0"/>
      </c:catAx>
      <c:valAx>
        <c:axId val="808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79739"/>
        <c:axId val="72268180"/>
      </c:barChart>
      <c:catAx>
        <c:axId val="921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180"/>
        <c:auto val="1"/>
        <c:lblAlgn val="ctr"/>
        <c:lblOffset val="100"/>
        <c:noMultiLvlLbl val="0"/>
      </c:catAx>
      <c:valAx>
        <c:axId val="722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03694"/>
        <c:axId val="15575143"/>
      </c:barChart>
      <c:catAx>
        <c:axId val="691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143"/>
        <c:auto val="1"/>
        <c:lblAlgn val="ctr"/>
        <c:lblOffset val="100"/>
        <c:noMultiLvlLbl val="0"/>
      </c:catAx>
      <c:valAx>
        <c:axId val="155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90376"/>
        <c:axId val="35984335"/>
      </c:barChart>
      <c:catAx>
        <c:axId val="973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335"/>
        <c:auto val="1"/>
        <c:lblAlgn val="ctr"/>
        <c:lblOffset val="100"/>
        <c:noMultiLvlLbl val="0"/>
      </c:catAx>
      <c:valAx>
        <c:axId val="359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31748"/>
        <c:axId val="83766340"/>
      </c:barChart>
      <c:catAx>
        <c:axId val="866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340"/>
        <c:auto val="1"/>
        <c:lblAlgn val="ctr"/>
        <c:lblOffset val="100"/>
        <c:noMultiLvlLbl val="0"/>
      </c:catAx>
      <c:valAx>
        <c:axId val="837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3588"/>
        <c:axId val="36819313"/>
      </c:barChart>
      <c:catAx>
        <c:axId val="3991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313"/>
        <c:auto val="1"/>
        <c:lblAlgn val="ctr"/>
        <c:lblOffset val="100"/>
        <c:noMultiLvlLbl val="0"/>
      </c:catAx>
      <c:valAx>
        <c:axId val="368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17624"/>
        <c:axId val="75214231"/>
      </c:barChart>
      <c:catAx>
        <c:axId val="891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231"/>
        <c:auto val="1"/>
        <c:lblAlgn val="ctr"/>
        <c:lblOffset val="100"/>
        <c:noMultiLvlLbl val="0"/>
      </c:catAx>
      <c:valAx>
        <c:axId val="752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73033"/>
        <c:axId val="19235520"/>
      </c:barChart>
      <c:catAx>
        <c:axId val="328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20"/>
        <c:auto val="1"/>
        <c:lblAlgn val="ctr"/>
        <c:lblOffset val="100"/>
        <c:noMultiLvlLbl val="0"/>
      </c:catAx>
      <c:valAx>
        <c:axId val="192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8720"/>
        <c:axId val="74589736"/>
      </c:barChart>
      <c:catAx>
        <c:axId val="9722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36"/>
        <c:auto val="1"/>
        <c:lblAlgn val="ctr"/>
        <c:lblOffset val="100"/>
        <c:noMultiLvlLbl val="0"/>
      </c:catAx>
      <c:valAx>
        <c:axId val="745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08443"/>
        <c:axId val="41166579"/>
      </c:barChart>
      <c:catAx>
        <c:axId val="764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579"/>
        <c:auto val="1"/>
        <c:lblAlgn val="ctr"/>
        <c:lblOffset val="100"/>
        <c:noMultiLvlLbl val="0"/>
      </c:catAx>
      <c:valAx>
        <c:axId val="411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95990"/>
        <c:axId val="72163905"/>
      </c:barChart>
      <c:catAx>
        <c:axId val="1709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905"/>
        <c:auto val="1"/>
        <c:lblAlgn val="ctr"/>
        <c:lblOffset val="100"/>
        <c:noMultiLvlLbl val="0"/>
      </c:catAx>
      <c:valAx>
        <c:axId val="721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2976"/>
        <c:axId val="79369266"/>
      </c:barChart>
      <c:catAx>
        <c:axId val="89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266"/>
        <c:auto val="1"/>
        <c:lblAlgn val="ctr"/>
        <c:lblOffset val="100"/>
        <c:noMultiLvlLbl val="0"/>
      </c:catAx>
      <c:valAx>
        <c:axId val="793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7668"/>
        <c:axId val="38860161"/>
      </c:barChart>
      <c:catAx>
        <c:axId val="47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161"/>
        <c:auto val="1"/>
        <c:lblAlgn val="ctr"/>
        <c:lblOffset val="100"/>
        <c:noMultiLvlLbl val="0"/>
      </c:catAx>
      <c:valAx>
        <c:axId val="388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90"/>
        <c:axId val="98801065"/>
      </c:barChart>
      <c:catAx>
        <c:axId val="1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065"/>
        <c:auto val="1"/>
        <c:lblAlgn val="ctr"/>
        <c:lblOffset val="100"/>
        <c:noMultiLvlLbl val="0"/>
      </c:catAx>
      <c:valAx>
        <c:axId val="988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52926"/>
        <c:axId val="58197330"/>
      </c:barChart>
      <c:catAx>
        <c:axId val="9245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30"/>
        <c:auto val="1"/>
        <c:lblAlgn val="ctr"/>
        <c:lblOffset val="100"/>
        <c:noMultiLvlLbl val="0"/>
      </c:catAx>
      <c:valAx>
        <c:axId val="581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49720"/>
        <c:axId val="53676018"/>
      </c:barChart>
      <c:catAx>
        <c:axId val="189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018"/>
        <c:auto val="1"/>
        <c:lblAlgn val="ctr"/>
        <c:lblOffset val="100"/>
        <c:noMultiLvlLbl val="0"/>
      </c:catAx>
      <c:valAx>
        <c:axId val="536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26647"/>
        <c:axId val="9870003"/>
      </c:barChart>
      <c:catAx>
        <c:axId val="866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03"/>
        <c:auto val="1"/>
        <c:lblAlgn val="ctr"/>
        <c:lblOffset val="100"/>
        <c:noMultiLvlLbl val="0"/>
      </c:catAx>
      <c:valAx>
        <c:axId val="98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