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0666"/>
        <c:axId val="57175095"/>
      </c:scatterChart>
      <c:valAx>
        <c:axId val="6438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95"/>
        <c:crossesAt val="0"/>
        <c:crossBetween val="midCat"/>
      </c:valAx>
      <c:valAx>
        <c:axId val="5717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5119"/>
        <c:axId val="88710164"/>
      </c:scatterChart>
      <c:valAx>
        <c:axId val="5221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64"/>
        <c:crossesAt val="0"/>
        <c:crossBetween val="midCat"/>
      </c:valAx>
      <c:valAx>
        <c:axId val="8871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6549"/>
        <c:axId val="57719157"/>
      </c:scatterChart>
      <c:valAx>
        <c:axId val="2326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57"/>
        <c:crossesAt val="0"/>
        <c:crossBetween val="midCat"/>
      </c:valAx>
      <c:valAx>
        <c:axId val="5771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0982"/>
        <c:axId val="78647764"/>
      </c:scatterChart>
      <c:valAx>
        <c:axId val="3111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64"/>
        <c:crossesAt val="0"/>
        <c:crossBetween val="midCat"/>
      </c:valAx>
      <c:valAx>
        <c:axId val="786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