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85937"/>
        <c:axId val="51966883"/>
      </c:scatterChart>
      <c:valAx>
        <c:axId val="26385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66883"/>
        <c:crossesAt val="0"/>
        <c:crossBetween val="midCat"/>
      </c:valAx>
      <c:valAx>
        <c:axId val="51966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85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