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935076"/>
        <c:axId val="39416838"/>
      </c:barChart>
      <c:catAx>
        <c:axId val="5993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16838"/>
        <c:crossesAt val="0"/>
        <c:auto val="1"/>
        <c:lblAlgn val="ctr"/>
        <c:lblOffset val="100"/>
        <c:noMultiLvlLbl val="0"/>
      </c:catAx>
      <c:valAx>
        <c:axId val="394168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35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691832"/>
        <c:axId val="94447390"/>
      </c:barChart>
      <c:catAx>
        <c:axId val="5269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47390"/>
        <c:crossesAt val="0"/>
        <c:auto val="1"/>
        <c:lblAlgn val="ctr"/>
        <c:lblOffset val="100"/>
        <c:noMultiLvlLbl val="0"/>
      </c:catAx>
      <c:valAx>
        <c:axId val="94447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91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635596"/>
        <c:axId val="93384414"/>
      </c:barChart>
      <c:catAx>
        <c:axId val="4563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84414"/>
        <c:crossesAt val="0"/>
        <c:auto val="1"/>
        <c:lblAlgn val="ctr"/>
        <c:lblOffset val="100"/>
        <c:noMultiLvlLbl val="0"/>
      </c:catAx>
      <c:valAx>
        <c:axId val="93384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35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776755"/>
        <c:axId val="11250168"/>
      </c:barChart>
      <c:catAx>
        <c:axId val="4077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50168"/>
        <c:crossesAt val="0"/>
        <c:auto val="1"/>
        <c:lblAlgn val="ctr"/>
        <c:lblOffset val="100"/>
        <c:noMultiLvlLbl val="0"/>
      </c:catAx>
      <c:valAx>
        <c:axId val="11250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76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618048"/>
        <c:axId val="40126450"/>
      </c:barChart>
      <c:catAx>
        <c:axId val="6961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26450"/>
        <c:crossesAt val="0"/>
        <c:auto val="1"/>
        <c:lblAlgn val="ctr"/>
        <c:lblOffset val="100"/>
        <c:noMultiLvlLbl val="0"/>
      </c:catAx>
      <c:valAx>
        <c:axId val="401264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18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56007"/>
        <c:axId val="3970349"/>
      </c:barChart>
      <c:catAx>
        <c:axId val="525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0349"/>
        <c:crossesAt val="0"/>
        <c:auto val="1"/>
        <c:lblAlgn val="ctr"/>
        <c:lblOffset val="100"/>
        <c:noMultiLvlLbl val="0"/>
      </c:catAx>
      <c:valAx>
        <c:axId val="39703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6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716557"/>
        <c:axId val="22014562"/>
      </c:barChart>
      <c:catAx>
        <c:axId val="547165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014562"/>
        <c:crossesAt val="0"/>
        <c:auto val="1"/>
        <c:lblAlgn val="ctr"/>
        <c:lblOffset val="100"/>
        <c:noMultiLvlLbl val="0"/>
      </c:catAx>
      <c:valAx>
        <c:axId val="220145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165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