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594266"/>
        <c:axId val="21689447"/>
      </c:barChart>
      <c:catAx>
        <c:axId val="6259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89447"/>
        <c:crossesAt val="0"/>
        <c:auto val="1"/>
        <c:lblAlgn val="ctr"/>
        <c:lblOffset val="100"/>
        <c:noMultiLvlLbl val="0"/>
      </c:catAx>
      <c:valAx>
        <c:axId val="216894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94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672535"/>
        <c:axId val="63777764"/>
      </c:barChart>
      <c:catAx>
        <c:axId val="5467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77764"/>
        <c:crossesAt val="0"/>
        <c:auto val="1"/>
        <c:lblAlgn val="ctr"/>
        <c:lblOffset val="100"/>
        <c:noMultiLvlLbl val="0"/>
      </c:catAx>
      <c:valAx>
        <c:axId val="63777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72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339606"/>
        <c:axId val="68877935"/>
      </c:barChart>
      <c:catAx>
        <c:axId val="5733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77935"/>
        <c:crossesAt val="0"/>
        <c:auto val="1"/>
        <c:lblAlgn val="ctr"/>
        <c:lblOffset val="100"/>
        <c:noMultiLvlLbl val="0"/>
      </c:catAx>
      <c:valAx>
        <c:axId val="68877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39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646668"/>
        <c:axId val="34297137"/>
      </c:barChart>
      <c:catAx>
        <c:axId val="2664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97137"/>
        <c:crossesAt val="0"/>
        <c:auto val="1"/>
        <c:lblAlgn val="ctr"/>
        <c:lblOffset val="100"/>
        <c:noMultiLvlLbl val="0"/>
      </c:catAx>
      <c:valAx>
        <c:axId val="34297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46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659536"/>
        <c:axId val="34341595"/>
      </c:barChart>
      <c:catAx>
        <c:axId val="7665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41595"/>
        <c:crossesAt val="0"/>
        <c:auto val="1"/>
        <c:lblAlgn val="ctr"/>
        <c:lblOffset val="100"/>
        <c:noMultiLvlLbl val="0"/>
      </c:catAx>
      <c:valAx>
        <c:axId val="343415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59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227477"/>
        <c:axId val="54238707"/>
      </c:barChart>
      <c:catAx>
        <c:axId val="3422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38707"/>
        <c:crossesAt val="0"/>
        <c:auto val="1"/>
        <c:lblAlgn val="ctr"/>
        <c:lblOffset val="100"/>
        <c:noMultiLvlLbl val="0"/>
      </c:catAx>
      <c:valAx>
        <c:axId val="542387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27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439655"/>
        <c:axId val="51318193"/>
      </c:barChart>
      <c:catAx>
        <c:axId val="844396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318193"/>
        <c:crossesAt val="0"/>
        <c:auto val="1"/>
        <c:lblAlgn val="ctr"/>
        <c:lblOffset val="100"/>
        <c:noMultiLvlLbl val="0"/>
      </c:catAx>
      <c:valAx>
        <c:axId val="513181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396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