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hello</t>
  </si>
  <si>
    <t xml:space="preserve">worl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tr">
        <f aca="false">CONCATENATE(A1,B1)</f>
        <v>helloworld</v>
      </c>
      <c r="E1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1T22:03:49Z</dcterms:created>
  <dc:creator>Joag, Aniruddha A STASCO-ITST/VGW</dc:creator>
  <dc:description/>
  <dc:language>en-US</dc:language>
  <cp:lastModifiedBy>aniruddha.joag</cp:lastModifiedBy>
  <dcterms:modified xsi:type="dcterms:W3CDTF">2012-07-23T11:08:55Z</dcterms:modified>
  <cp:revision>0</cp:revision>
  <dc:subject/>
  <dc:title/>
</cp:coreProperties>
</file>