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227873"/>
        <c:axId val="8664450"/>
      </c:barChart>
      <c:catAx>
        <c:axId val="23227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450"/>
        <c:auto val="1"/>
        <c:lblAlgn val="ctr"/>
        <c:lblOffset val="100"/>
        <c:noMultiLvlLbl val="0"/>
      </c:catAx>
      <c:valAx>
        <c:axId val="8664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7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46447"/>
        <c:axId val="82388142"/>
      </c:barChart>
      <c:catAx>
        <c:axId val="24446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8142"/>
        <c:auto val="1"/>
        <c:lblAlgn val="ctr"/>
        <c:lblOffset val="100"/>
        <c:noMultiLvlLbl val="0"/>
      </c:catAx>
      <c:valAx>
        <c:axId val="82388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6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041257"/>
        <c:axId val="77956661"/>
      </c:barChart>
      <c:catAx>
        <c:axId val="88041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56661"/>
        <c:auto val="1"/>
        <c:lblAlgn val="ctr"/>
        <c:lblOffset val="100"/>
        <c:noMultiLvlLbl val="0"/>
      </c:catAx>
      <c:valAx>
        <c:axId val="77956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1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480422"/>
        <c:axId val="24620569"/>
      </c:barChart>
      <c:catAx>
        <c:axId val="38480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0569"/>
        <c:auto val="1"/>
        <c:lblAlgn val="ctr"/>
        <c:lblOffset val="100"/>
        <c:noMultiLvlLbl val="0"/>
      </c:catAx>
      <c:valAx>
        <c:axId val="24620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80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