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23343"/>
        <c:axId val="94171261"/>
      </c:scatterChart>
      <c:valAx>
        <c:axId val="664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261"/>
        <c:crossesAt val="0"/>
        <c:crossBetween val="midCat"/>
      </c:valAx>
      <c:valAx>
        <c:axId val="941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1893"/>
        <c:axId val="36556395"/>
      </c:lineChart>
      <c:catAx>
        <c:axId val="4739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95"/>
        <c:crossesAt val="0"/>
        <c:auto val="1"/>
        <c:lblAlgn val="ctr"/>
        <c:lblOffset val="100"/>
        <c:noMultiLvlLbl val="0"/>
      </c:catAx>
      <c:valAx>
        <c:axId val="365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