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3324584"/>
        <c:axId val="29496070"/>
      </c:barChart>
      <c:catAx>
        <c:axId val="4332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6070"/>
        <c:crossesAt val="0"/>
        <c:auto val="1"/>
        <c:lblAlgn val="ctr"/>
        <c:lblOffset val="100"/>
        <c:noMultiLvlLbl val="0"/>
      </c:catAx>
      <c:valAx>
        <c:axId val="2949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4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9468942"/>
        <c:axId val="2493814"/>
      </c:barChart>
      <c:catAx>
        <c:axId val="8946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814"/>
        <c:crossesAt val="0"/>
        <c:auto val="1"/>
        <c:lblAlgn val="ctr"/>
        <c:lblOffset val="100"/>
        <c:noMultiLvlLbl val="0"/>
      </c:catAx>
      <c:valAx>
        <c:axId val="249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9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092651"/>
        <c:axId val="52392260"/>
      </c:barChart>
      <c:catAx>
        <c:axId val="409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2260"/>
        <c:crossesAt val="0"/>
        <c:auto val="1"/>
        <c:lblAlgn val="ctr"/>
        <c:lblOffset val="100"/>
        <c:noMultiLvlLbl val="0"/>
      </c:catAx>
      <c:valAx>
        <c:axId val="5239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6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7647694"/>
        <c:axId val="21871718"/>
      </c:barChart>
      <c:catAx>
        <c:axId val="5764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718"/>
        <c:crossesAt val="0"/>
        <c:auto val="1"/>
        <c:lblAlgn val="ctr"/>
        <c:lblOffset val="100"/>
        <c:noMultiLvlLbl val="0"/>
      </c:catAx>
      <c:valAx>
        <c:axId val="2187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76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