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890"/>
        <c:axId val="16298514"/>
      </c:lineChart>
      <c:catAx>
        <c:axId val="23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8514"/>
        <c:crossesAt val="0"/>
        <c:auto val="1"/>
        <c:lblAlgn val="ctr"/>
        <c:lblOffset val="100"/>
        <c:noMultiLvlLbl val="0"/>
      </c:catAx>
      <c:valAx>
        <c:axId val="16298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4839"/>
        <c:axId val="66506894"/>
      </c:lineChart>
      <c:catAx>
        <c:axId val="8060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6894"/>
        <c:crossesAt val="0"/>
        <c:auto val="1"/>
        <c:lblAlgn val="ctr"/>
        <c:lblOffset val="100"/>
        <c:noMultiLvlLbl val="0"/>
      </c:catAx>
      <c:valAx>
        <c:axId val="66506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4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935551"/>
        <c:axId val="65883843"/>
      </c:barChart>
      <c:catAx>
        <c:axId val="1493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3843"/>
        <c:crossesAt val="0"/>
        <c:auto val="1"/>
        <c:lblAlgn val="ctr"/>
        <c:lblOffset val="100"/>
        <c:noMultiLvlLbl val="0"/>
      </c:catAx>
      <c:valAx>
        <c:axId val="65883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5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048760"/>
        <c:axId val="67112938"/>
        <c:axId val="11747041"/>
      </c:bar3DChart>
      <c:catAx>
        <c:axId val="4504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2938"/>
        <c:crossesAt val="0"/>
        <c:auto val="1"/>
        <c:lblAlgn val="ctr"/>
        <c:lblOffset val="100"/>
        <c:noMultiLvlLbl val="0"/>
      </c:catAx>
      <c:valAx>
        <c:axId val="67112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48760"/>
        <c:crossesAt val="1"/>
        <c:crossBetween val="midCat"/>
      </c:valAx>
      <c:serAx>
        <c:axId val="1174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29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863589"/>
        <c:axId val="3955808"/>
      </c:scatterChart>
      <c:valAx>
        <c:axId val="5086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808"/>
        <c:crossesAt val="0"/>
        <c:crossBetween val="midCat"/>
      </c:valAx>
      <c:valAx>
        <c:axId val="3955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35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678025"/>
        <c:axId val="11937140"/>
      </c:scatterChart>
      <c:valAx>
        <c:axId val="326780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7140"/>
        <c:crossesAt val="0"/>
        <c:crossBetween val="midCat"/>
        <c:majorUnit val="30"/>
        <c:minorUnit val="30"/>
      </c:valAx>
      <c:valAx>
        <c:axId val="119371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780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360742"/>
        <c:axId val="31337468"/>
      </c:scatterChart>
      <c:valAx>
        <c:axId val="163607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7468"/>
        <c:crossesAt val="0"/>
        <c:crossBetween val="midCat"/>
        <c:majorUnit val="30"/>
        <c:minorUnit val="30"/>
      </c:valAx>
      <c:valAx>
        <c:axId val="313374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607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