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35668190"/>
        <c:axId val="12804434"/>
      </c:barChart>
      <c:catAx>
        <c:axId val="3566819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2804434"/>
        <c:auto val="1"/>
        <c:lblAlgn val="ctr"/>
        <c:lblOffset val="100"/>
        <c:noMultiLvlLbl val="0"/>
      </c:catAx>
      <c:valAx>
        <c:axId val="1280443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566819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26171786"/>
        <c:axId val="48768109"/>
      </c:barChart>
      <c:catAx>
        <c:axId val="2617178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8768109"/>
        <c:auto val="1"/>
        <c:lblAlgn val="ctr"/>
        <c:lblOffset val="100"/>
        <c:noMultiLvlLbl val="0"/>
      </c:catAx>
      <c:valAx>
        <c:axId val="4876810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617178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96719314"/>
        <c:axId val="62394118"/>
      </c:barChart>
      <c:catAx>
        <c:axId val="9671931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2394118"/>
        <c:auto val="1"/>
        <c:lblAlgn val="ctr"/>
        <c:lblOffset val="100"/>
        <c:noMultiLvlLbl val="0"/>
      </c:catAx>
      <c:valAx>
        <c:axId val="6239411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671931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8974240"/>
        <c:axId val="91251481"/>
      </c:barChart>
      <c:catAx>
        <c:axId val="897424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1251481"/>
        <c:auto val="1"/>
        <c:lblAlgn val="ctr"/>
        <c:lblOffset val="100"/>
        <c:noMultiLvlLbl val="0"/>
      </c:catAx>
      <c:valAx>
        <c:axId val="9125148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97424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