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6951"/>
        <c:axId val="99839993"/>
      </c:lineChart>
      <c:catAx>
        <c:axId val="3410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9993"/>
        <c:crossesAt val="0"/>
        <c:auto val="1"/>
        <c:lblAlgn val="ctr"/>
        <c:lblOffset val="100"/>
        <c:noMultiLvlLbl val="0"/>
      </c:catAx>
      <c:valAx>
        <c:axId val="99839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6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91709"/>
        <c:axId val="85065656"/>
      </c:lineChart>
      <c:catAx>
        <c:axId val="1539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5656"/>
        <c:crossesAt val="0"/>
        <c:auto val="1"/>
        <c:lblAlgn val="ctr"/>
        <c:lblOffset val="100"/>
        <c:noMultiLvlLbl val="0"/>
      </c:catAx>
      <c:valAx>
        <c:axId val="85065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1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086386"/>
        <c:axId val="90857869"/>
      </c:barChart>
      <c:catAx>
        <c:axId val="7008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7869"/>
        <c:crossesAt val="0"/>
        <c:auto val="1"/>
        <c:lblAlgn val="ctr"/>
        <c:lblOffset val="100"/>
        <c:noMultiLvlLbl val="0"/>
      </c:catAx>
      <c:valAx>
        <c:axId val="90857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6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897330"/>
        <c:axId val="69412431"/>
        <c:axId val="31444500"/>
      </c:bar3DChart>
      <c:catAx>
        <c:axId val="9789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2431"/>
        <c:crossesAt val="0"/>
        <c:auto val="1"/>
        <c:lblAlgn val="ctr"/>
        <c:lblOffset val="100"/>
        <c:noMultiLvlLbl val="0"/>
      </c:catAx>
      <c:valAx>
        <c:axId val="6941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97330"/>
        <c:crossesAt val="1"/>
        <c:crossBetween val="midCat"/>
      </c:valAx>
      <c:serAx>
        <c:axId val="3144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24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913294"/>
        <c:axId val="62943653"/>
      </c:scatterChart>
      <c:valAx>
        <c:axId val="6991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3653"/>
        <c:crossesAt val="0"/>
        <c:crossBetween val="midCat"/>
      </c:valAx>
      <c:valAx>
        <c:axId val="6294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32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465824"/>
        <c:axId val="57255618"/>
      </c:scatterChart>
      <c:valAx>
        <c:axId val="53465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5618"/>
        <c:crossesAt val="0"/>
        <c:crossBetween val="midCat"/>
        <c:majorUnit val="30"/>
        <c:minorUnit val="30"/>
      </c:valAx>
      <c:valAx>
        <c:axId val="572556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658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062080"/>
        <c:axId val="80876637"/>
      </c:scatterChart>
      <c:valAx>
        <c:axId val="36062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6637"/>
        <c:crossesAt val="0"/>
        <c:crossBetween val="midCat"/>
        <c:majorUnit val="30"/>
        <c:minorUnit val="30"/>
      </c:valAx>
      <c:valAx>
        <c:axId val="80876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620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