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8616876"/>
        <c:axId val="25061844"/>
      </c:scatterChart>
      <c:valAx>
        <c:axId val="7861687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1844"/>
        <c:crossesAt val="0"/>
        <c:crossBetween val="midCat"/>
      </c:valAx>
      <c:valAx>
        <c:axId val="2506184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687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