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672170"/>
        <c:axId val="80424842"/>
      </c:scatterChart>
      <c:valAx>
        <c:axId val="3267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842"/>
        <c:crossesAt val="0"/>
        <c:crossBetween val="midCat"/>
      </c:valAx>
      <c:valAx>
        <c:axId val="804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1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