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9614084"/>
        <c:axId val="30523011"/>
      </c:scatterChart>
      <c:valAx>
        <c:axId val="79614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3011"/>
        <c:crossesAt val="0"/>
        <c:crossBetween val="midCat"/>
      </c:valAx>
      <c:valAx>
        <c:axId val="3052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40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