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68525"/>
        <c:axId val="20154350"/>
      </c:scatterChart>
      <c:valAx>
        <c:axId val="71068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350"/>
        <c:crossesAt val="0"/>
        <c:crossBetween val="midCat"/>
      </c:valAx>
      <c:valAx>
        <c:axId val="20154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44334"/>
        <c:axId val="50177413"/>
      </c:scatterChart>
      <c:valAx>
        <c:axId val="69944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413"/>
        <c:crossesAt val="0"/>
        <c:crossBetween val="midCat"/>
      </c:valAx>
      <c:valAx>
        <c:axId val="5017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