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950702"/>
        <c:axId val="6757427"/>
      </c:scatterChart>
      <c:valAx>
        <c:axId val="14950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27"/>
        <c:crossesAt val="0"/>
        <c:crossBetween val="midCat"/>
      </c:valAx>
      <c:valAx>
        <c:axId val="6757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625994"/>
        <c:axId val="60090644"/>
      </c:scatterChart>
      <c:valAx>
        <c:axId val="236259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644"/>
        <c:crossesAt val="0"/>
        <c:crossBetween val="midCat"/>
      </c:valAx>
      <c:valAx>
        <c:axId val="60090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5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