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61615"/>
        <c:axId val="40510908"/>
      </c:scatterChart>
      <c:valAx>
        <c:axId val="15361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08"/>
        <c:crossesAt val="0"/>
        <c:crossBetween val="midCat"/>
      </c:valAx>
      <c:valAx>
        <c:axId val="4051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60382"/>
        <c:axId val="74600513"/>
      </c:scatterChart>
      <c:valAx>
        <c:axId val="35160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513"/>
        <c:crossesAt val="0"/>
        <c:crossBetween val="midCat"/>
      </c:valAx>
      <c:valAx>
        <c:axId val="7460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