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83556"/>
        <c:axId val="92914797"/>
      </c:scatterChart>
      <c:valAx>
        <c:axId val="40883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797"/>
        <c:crossesAt val="0"/>
        <c:crossBetween val="midCat"/>
      </c:valAx>
      <c:valAx>
        <c:axId val="9291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47062"/>
        <c:axId val="67916964"/>
      </c:scatterChart>
      <c:valAx>
        <c:axId val="78747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64"/>
        <c:crossesAt val="0"/>
        <c:crossBetween val="midCat"/>
      </c:valAx>
      <c:valAx>
        <c:axId val="6791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