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62672"/>
        <c:axId val="77727479"/>
      </c:scatterChart>
      <c:valAx>
        <c:axId val="24362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479"/>
        <c:crossesAt val="0"/>
        <c:crossBetween val="midCat"/>
      </c:valAx>
      <c:valAx>
        <c:axId val="77727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47656"/>
        <c:axId val="75628491"/>
      </c:scatterChart>
      <c:valAx>
        <c:axId val="51247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491"/>
        <c:crossesAt val="0"/>
        <c:crossBetween val="midCat"/>
      </c:valAx>
      <c:valAx>
        <c:axId val="75628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