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0193"/>
        <c:axId val="24722950"/>
      </c:scatterChart>
      <c:valAx>
        <c:axId val="555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50"/>
        <c:crossesAt val="0"/>
        <c:crossBetween val="midCat"/>
      </c:valAx>
      <c:valAx>
        <c:axId val="2472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09720"/>
        <c:axId val="89288240"/>
      </c:scatterChart>
      <c:valAx>
        <c:axId val="97409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40"/>
        <c:crossesAt val="0"/>
        <c:crossBetween val="midCat"/>
      </c:valAx>
      <c:valAx>
        <c:axId val="8928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