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418945"/>
        <c:axId val="6997412"/>
      </c:scatterChart>
      <c:valAx>
        <c:axId val="704189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412"/>
        <c:crossesAt val="0"/>
        <c:crossBetween val="midCat"/>
      </c:valAx>
      <c:valAx>
        <c:axId val="6997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89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229109"/>
        <c:axId val="566832"/>
      </c:scatterChart>
      <c:valAx>
        <c:axId val="882291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32"/>
        <c:crossesAt val="0"/>
        <c:crossBetween val="midCat"/>
      </c:valAx>
      <c:valAx>
        <c:axId val="566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91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