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7514855"/>
        <c:axId val="40918337"/>
      </c:barChart>
      <c:catAx>
        <c:axId val="875148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918337"/>
        <c:crossesAt val="0"/>
        <c:auto val="1"/>
        <c:lblAlgn val="ctr"/>
        <c:lblOffset val="100"/>
        <c:noMultiLvlLbl val="0"/>
      </c:catAx>
      <c:valAx>
        <c:axId val="4091833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751485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8828505"/>
        <c:axId val="82900503"/>
      </c:barChart>
      <c:catAx>
        <c:axId val="588285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900503"/>
        <c:crossesAt val="0"/>
        <c:auto val="1"/>
        <c:lblAlgn val="ctr"/>
        <c:lblOffset val="100"/>
        <c:noMultiLvlLbl val="0"/>
      </c:catAx>
      <c:valAx>
        <c:axId val="829005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88285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